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43939"/>
        <c:axId val="82558267"/>
      </c:scatterChart>
      <c:valAx>
        <c:axId val="34943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267"/>
        <c:crossesAt val="0"/>
        <c:crossBetween val="midCat"/>
      </c:valAx>
      <c:valAx>
        <c:axId val="8255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0789"/>
        <c:axId val="71032988"/>
      </c:scatterChart>
      <c:valAx>
        <c:axId val="491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2988"/>
        <c:crossesAt val="0"/>
        <c:crossBetween val="midCat"/>
      </c:valAx>
      <c:valAx>
        <c:axId val="71032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412710"/>
        <c:axId val="79999136"/>
      </c:scatterChart>
      <c:valAx>
        <c:axId val="85412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136"/>
        <c:crossesAt val="0"/>
        <c:crossBetween val="midCat"/>
      </c:valAx>
      <c:valAx>
        <c:axId val="7999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2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658"/>
        <c:axId val="88327044"/>
      </c:scatterChart>
      <c:valAx>
        <c:axId val="4006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7044"/>
        <c:crossesAt val="0"/>
        <c:crossBetween val="midCat"/>
      </c:valAx>
      <c:valAx>
        <c:axId val="88327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