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999943"/>
        <c:axId val="51360349"/>
      </c:barChart>
      <c:catAx>
        <c:axId val="549999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360349"/>
        <c:crossesAt val="0"/>
        <c:auto val="1"/>
        <c:lblAlgn val="ctr"/>
        <c:lblOffset val="100"/>
        <c:noMultiLvlLbl val="0"/>
      </c:catAx>
      <c:valAx>
        <c:axId val="513603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9999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007229"/>
        <c:axId val="42135230"/>
      </c:barChart>
      <c:catAx>
        <c:axId val="530072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135230"/>
        <c:crossesAt val="0"/>
        <c:auto val="1"/>
        <c:lblAlgn val="ctr"/>
        <c:lblOffset val="100"/>
        <c:noMultiLvlLbl val="0"/>
      </c:catAx>
      <c:valAx>
        <c:axId val="421352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0072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