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11173"/>
        <c:axId val="14684063"/>
      </c:barChart>
      <c:catAx>
        <c:axId val="404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063"/>
        <c:auto val="1"/>
        <c:lblAlgn val="ctr"/>
        <c:lblOffset val="100"/>
        <c:noMultiLvlLbl val="0"/>
      </c:catAx>
      <c:valAx>
        <c:axId val="146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43149"/>
        <c:axId val="59461302"/>
      </c:barChart>
      <c:catAx>
        <c:axId val="882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302"/>
        <c:auto val="1"/>
        <c:lblAlgn val="ctr"/>
        <c:lblOffset val="100"/>
        <c:noMultiLvlLbl val="0"/>
      </c:catAx>
      <c:valAx>
        <c:axId val="594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6186"/>
        <c:axId val="78458841"/>
      </c:barChart>
      <c:catAx>
        <c:axId val="767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41"/>
        <c:auto val="1"/>
        <c:lblAlgn val="ctr"/>
        <c:lblOffset val="100"/>
        <c:noMultiLvlLbl val="0"/>
      </c:catAx>
      <c:valAx>
        <c:axId val="784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594"/>
        <c:axId val="64080441"/>
      </c:barChart>
      <c:catAx>
        <c:axId val="13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41"/>
        <c:auto val="1"/>
        <c:lblAlgn val="ctr"/>
        <c:lblOffset val="100"/>
        <c:noMultiLvlLbl val="0"/>
      </c:catAx>
      <c:valAx>
        <c:axId val="640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45203"/>
        <c:axId val="82838872"/>
      </c:barChart>
      <c:catAx>
        <c:axId val="634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872"/>
        <c:auto val="1"/>
        <c:lblAlgn val="ctr"/>
        <c:lblOffset val="100"/>
        <c:noMultiLvlLbl val="0"/>
      </c:catAx>
      <c:valAx>
        <c:axId val="828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8629"/>
        <c:axId val="90919070"/>
      </c:barChart>
      <c:catAx>
        <c:axId val="427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070"/>
        <c:auto val="1"/>
        <c:lblAlgn val="ctr"/>
        <c:lblOffset val="100"/>
        <c:noMultiLvlLbl val="0"/>
      </c:catAx>
      <c:valAx>
        <c:axId val="909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6124"/>
        <c:axId val="11721827"/>
      </c:barChart>
      <c:catAx>
        <c:axId val="639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27"/>
        <c:auto val="1"/>
        <c:lblAlgn val="ctr"/>
        <c:lblOffset val="100"/>
        <c:noMultiLvlLbl val="0"/>
      </c:catAx>
      <c:valAx>
        <c:axId val="117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5058"/>
        <c:axId val="35368936"/>
      </c:barChart>
      <c:catAx>
        <c:axId val="659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36"/>
        <c:auto val="1"/>
        <c:lblAlgn val="ctr"/>
        <c:lblOffset val="100"/>
        <c:noMultiLvlLbl val="0"/>
      </c:catAx>
      <c:valAx>
        <c:axId val="353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1889"/>
        <c:axId val="39137193"/>
      </c:barChart>
      <c:catAx>
        <c:axId val="495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193"/>
        <c:auto val="1"/>
        <c:lblAlgn val="ctr"/>
        <c:lblOffset val="100"/>
        <c:noMultiLvlLbl val="0"/>
      </c:catAx>
      <c:valAx>
        <c:axId val="391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0186"/>
        <c:axId val="13863150"/>
      </c:barChart>
      <c:catAx>
        <c:axId val="448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150"/>
        <c:auto val="1"/>
        <c:lblAlgn val="ctr"/>
        <c:lblOffset val="100"/>
        <c:noMultiLvlLbl val="0"/>
      </c:catAx>
      <c:valAx>
        <c:axId val="138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5677"/>
        <c:axId val="95050562"/>
      </c:barChart>
      <c:catAx>
        <c:axId val="356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562"/>
        <c:auto val="1"/>
        <c:lblAlgn val="ctr"/>
        <c:lblOffset val="100"/>
        <c:noMultiLvlLbl val="0"/>
      </c:catAx>
      <c:valAx>
        <c:axId val="950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4145"/>
        <c:axId val="46780843"/>
      </c:barChart>
      <c:catAx>
        <c:axId val="303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43"/>
        <c:auto val="1"/>
        <c:lblAlgn val="ctr"/>
        <c:lblOffset val="100"/>
        <c:noMultiLvlLbl val="0"/>
      </c:catAx>
      <c:valAx>
        <c:axId val="467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51048"/>
        <c:axId val="74642522"/>
      </c:barChart>
      <c:catAx>
        <c:axId val="737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22"/>
        <c:auto val="1"/>
        <c:lblAlgn val="ctr"/>
        <c:lblOffset val="100"/>
        <c:noMultiLvlLbl val="0"/>
      </c:catAx>
      <c:valAx>
        <c:axId val="746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12111"/>
        <c:axId val="64899564"/>
      </c:barChart>
      <c:catAx>
        <c:axId val="504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564"/>
        <c:auto val="1"/>
        <c:lblAlgn val="ctr"/>
        <c:lblOffset val="100"/>
        <c:noMultiLvlLbl val="0"/>
      </c:catAx>
      <c:valAx>
        <c:axId val="648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7365"/>
        <c:axId val="84602841"/>
      </c:barChart>
      <c:catAx>
        <c:axId val="841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841"/>
        <c:auto val="1"/>
        <c:lblAlgn val="ctr"/>
        <c:lblOffset val="100"/>
        <c:noMultiLvlLbl val="0"/>
      </c:catAx>
      <c:valAx>
        <c:axId val="846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64590"/>
        <c:axId val="56927222"/>
      </c:barChart>
      <c:catAx>
        <c:axId val="304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222"/>
        <c:auto val="1"/>
        <c:lblAlgn val="ctr"/>
        <c:lblOffset val="100"/>
        <c:noMultiLvlLbl val="0"/>
      </c:catAx>
      <c:valAx>
        <c:axId val="569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53409"/>
        <c:axId val="6690501"/>
      </c:barChart>
      <c:catAx>
        <c:axId val="828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1"/>
        <c:auto val="1"/>
        <c:lblAlgn val="ctr"/>
        <c:lblOffset val="100"/>
        <c:noMultiLvlLbl val="0"/>
      </c:catAx>
      <c:valAx>
        <c:axId val="66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7857"/>
        <c:axId val="70059699"/>
      </c:barChart>
      <c:catAx>
        <c:axId val="745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699"/>
        <c:auto val="1"/>
        <c:lblAlgn val="ctr"/>
        <c:lblOffset val="100"/>
        <c:noMultiLvlLbl val="0"/>
      </c:catAx>
      <c:valAx>
        <c:axId val="700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