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08493"/>
        <c:axId val="79753030"/>
      </c:scatterChart>
      <c:valAx>
        <c:axId val="58008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3030"/>
        <c:crossesAt val="0"/>
        <c:crossBetween val="midCat"/>
      </c:valAx>
      <c:valAx>
        <c:axId val="79753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8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28271"/>
        <c:axId val="73905932"/>
      </c:scatterChart>
      <c:valAx>
        <c:axId val="67428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5932"/>
        <c:crossesAt val="0"/>
        <c:crossBetween val="midCat"/>
      </c:valAx>
      <c:valAx>
        <c:axId val="73905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8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38913"/>
        <c:axId val="30565086"/>
      </c:scatterChart>
      <c:valAx>
        <c:axId val="24138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5086"/>
        <c:crossesAt val="0"/>
        <c:crossBetween val="midCat"/>
      </c:valAx>
      <c:valAx>
        <c:axId val="30565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8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900678"/>
        <c:axId val="41142728"/>
      </c:scatterChart>
      <c:valAx>
        <c:axId val="19900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2728"/>
        <c:crossesAt val="0"/>
        <c:crossBetween val="midCat"/>
      </c:valAx>
      <c:valAx>
        <c:axId val="41142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0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