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499"/>
        <c:axId val="30664741"/>
      </c:scatterChart>
      <c:valAx>
        <c:axId val="62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741"/>
        <c:crossesAt val="0"/>
        <c:crossBetween val="midCat"/>
      </c:valAx>
      <c:valAx>
        <c:axId val="3066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9771"/>
        <c:axId val="96050708"/>
      </c:scatterChart>
      <c:valAx>
        <c:axId val="1084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08"/>
        <c:crossesAt val="0"/>
        <c:crossBetween val="midCat"/>
      </c:valAx>
      <c:valAx>
        <c:axId val="9605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0982"/>
        <c:axId val="99737722"/>
      </c:scatterChart>
      <c:valAx>
        <c:axId val="6143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22"/>
        <c:crossesAt val="0"/>
        <c:crossBetween val="midCat"/>
      </c:valAx>
      <c:valAx>
        <c:axId val="9973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08209"/>
        <c:axId val="82522489"/>
      </c:scatterChart>
      <c:valAx>
        <c:axId val="9950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89"/>
        <c:crossesAt val="0"/>
        <c:crossBetween val="midCat"/>
      </c:valAx>
      <c:valAx>
        <c:axId val="8252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