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75376"/>
        <c:axId val="68404510"/>
      </c:scatterChart>
      <c:valAx>
        <c:axId val="1637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510"/>
        <c:crossesAt val="0"/>
        <c:crossBetween val="midCat"/>
      </c:valAx>
      <c:valAx>
        <c:axId val="6840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26228"/>
        <c:axId val="13701608"/>
      </c:scatterChart>
      <c:valAx>
        <c:axId val="2362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608"/>
        <c:crossesAt val="0"/>
        <c:crossBetween val="midCat"/>
      </c:valAx>
      <c:valAx>
        <c:axId val="1370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1116"/>
        <c:axId val="24582099"/>
      </c:scatterChart>
      <c:valAx>
        <c:axId val="3027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099"/>
        <c:crossesAt val="0"/>
        <c:crossBetween val="midCat"/>
      </c:valAx>
      <c:valAx>
        <c:axId val="2458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00141"/>
        <c:axId val="57630503"/>
      </c:scatterChart>
      <c:valAx>
        <c:axId val="3020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503"/>
        <c:crossesAt val="0"/>
        <c:crossBetween val="midCat"/>
      </c:valAx>
      <c:valAx>
        <c:axId val="5763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