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0184"/>
        <c:axId val="4710290"/>
      </c:barChart>
      <c:catAx>
        <c:axId val="877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90"/>
        <c:auto val="1"/>
        <c:lblAlgn val="ctr"/>
        <c:lblOffset val="100"/>
        <c:noMultiLvlLbl val="0"/>
      </c:catAx>
      <c:valAx>
        <c:axId val="47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0869"/>
        <c:axId val="37097421"/>
      </c:barChart>
      <c:catAx>
        <c:axId val="344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21"/>
        <c:auto val="1"/>
        <c:lblAlgn val="ctr"/>
        <c:lblOffset val="100"/>
        <c:noMultiLvlLbl val="0"/>
      </c:catAx>
      <c:valAx>
        <c:axId val="370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9627"/>
        <c:axId val="65056957"/>
      </c:barChart>
      <c:catAx>
        <c:axId val="527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957"/>
        <c:auto val="1"/>
        <c:lblAlgn val="ctr"/>
        <c:lblOffset val="100"/>
        <c:noMultiLvlLbl val="0"/>
      </c:catAx>
      <c:valAx>
        <c:axId val="650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5742"/>
        <c:axId val="2026311"/>
      </c:barChart>
      <c:catAx>
        <c:axId val="381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1"/>
        <c:auto val="1"/>
        <c:lblAlgn val="ctr"/>
        <c:lblOffset val="100"/>
        <c:noMultiLvlLbl val="0"/>
      </c:catAx>
      <c:valAx>
        <c:axId val="20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3135"/>
        <c:axId val="32137176"/>
      </c:barChart>
      <c:catAx>
        <c:axId val="628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76"/>
        <c:auto val="1"/>
        <c:lblAlgn val="ctr"/>
        <c:lblOffset val="100"/>
        <c:noMultiLvlLbl val="0"/>
      </c:catAx>
      <c:valAx>
        <c:axId val="321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06511"/>
        <c:axId val="9989068"/>
      </c:barChart>
      <c:catAx>
        <c:axId val="1760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8"/>
        <c:auto val="1"/>
        <c:lblAlgn val="ctr"/>
        <c:lblOffset val="100"/>
        <c:noMultiLvlLbl val="0"/>
      </c:catAx>
      <c:valAx>
        <c:axId val="99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0055"/>
        <c:axId val="60484198"/>
      </c:barChart>
      <c:catAx>
        <c:axId val="310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98"/>
        <c:auto val="1"/>
        <c:lblAlgn val="ctr"/>
        <c:lblOffset val="100"/>
        <c:noMultiLvlLbl val="0"/>
      </c:catAx>
      <c:valAx>
        <c:axId val="604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020"/>
        <c:axId val="32753464"/>
      </c:barChart>
      <c:catAx>
        <c:axId val="56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64"/>
        <c:auto val="1"/>
        <c:lblAlgn val="ctr"/>
        <c:lblOffset val="100"/>
        <c:noMultiLvlLbl val="0"/>
      </c:catAx>
      <c:valAx>
        <c:axId val="327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29016"/>
        <c:axId val="34835489"/>
      </c:barChart>
      <c:catAx>
        <c:axId val="106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89"/>
        <c:auto val="1"/>
        <c:lblAlgn val="ctr"/>
        <c:lblOffset val="100"/>
        <c:noMultiLvlLbl val="0"/>
      </c:catAx>
      <c:valAx>
        <c:axId val="34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55568"/>
        <c:axId val="99719780"/>
      </c:barChart>
      <c:catAx>
        <c:axId val="837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80"/>
        <c:auto val="1"/>
        <c:lblAlgn val="ctr"/>
        <c:lblOffset val="100"/>
        <c:noMultiLvlLbl val="0"/>
      </c:catAx>
      <c:valAx>
        <c:axId val="997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99413"/>
        <c:axId val="52650138"/>
      </c:barChart>
      <c:catAx>
        <c:axId val="634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38"/>
        <c:auto val="1"/>
        <c:lblAlgn val="ctr"/>
        <c:lblOffset val="100"/>
        <c:noMultiLvlLbl val="0"/>
      </c:catAx>
      <c:valAx>
        <c:axId val="5265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4781"/>
        <c:axId val="7540034"/>
      </c:barChart>
      <c:catAx>
        <c:axId val="902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4"/>
        <c:auto val="1"/>
        <c:lblAlgn val="ctr"/>
        <c:lblOffset val="100"/>
        <c:noMultiLvlLbl val="0"/>
      </c:catAx>
      <c:valAx>
        <c:axId val="75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16953"/>
        <c:axId val="20199879"/>
      </c:barChart>
      <c:catAx>
        <c:axId val="883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79"/>
        <c:auto val="1"/>
        <c:lblAlgn val="ctr"/>
        <c:lblOffset val="100"/>
        <c:noMultiLvlLbl val="0"/>
      </c:catAx>
      <c:valAx>
        <c:axId val="201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6662"/>
        <c:axId val="30727330"/>
      </c:barChart>
      <c:catAx>
        <c:axId val="832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30"/>
        <c:auto val="1"/>
        <c:lblAlgn val="ctr"/>
        <c:lblOffset val="100"/>
        <c:noMultiLvlLbl val="0"/>
      </c:catAx>
      <c:valAx>
        <c:axId val="307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2269"/>
        <c:axId val="70064830"/>
      </c:barChart>
      <c:catAx>
        <c:axId val="9430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30"/>
        <c:auto val="1"/>
        <c:lblAlgn val="ctr"/>
        <c:lblOffset val="100"/>
        <c:noMultiLvlLbl val="0"/>
      </c:catAx>
      <c:valAx>
        <c:axId val="700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9173"/>
        <c:axId val="35159284"/>
      </c:barChart>
      <c:catAx>
        <c:axId val="463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284"/>
        <c:auto val="1"/>
        <c:lblAlgn val="ctr"/>
        <c:lblOffset val="100"/>
        <c:noMultiLvlLbl val="0"/>
      </c:catAx>
      <c:valAx>
        <c:axId val="351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1108"/>
        <c:axId val="57807810"/>
      </c:barChart>
      <c:catAx>
        <c:axId val="131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810"/>
        <c:auto val="1"/>
        <c:lblAlgn val="ctr"/>
        <c:lblOffset val="100"/>
        <c:noMultiLvlLbl val="0"/>
      </c:catAx>
      <c:valAx>
        <c:axId val="578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36452"/>
        <c:axId val="46647162"/>
      </c:barChart>
      <c:catAx>
        <c:axId val="497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62"/>
        <c:auto val="1"/>
        <c:lblAlgn val="ctr"/>
        <c:lblOffset val="100"/>
        <c:noMultiLvlLbl val="0"/>
      </c:catAx>
      <c:valAx>
        <c:axId val="466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