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52737"/>
        <c:axId val="54637093"/>
      </c:scatterChart>
      <c:valAx>
        <c:axId val="24352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7093"/>
        <c:crossesAt val="0"/>
        <c:crossBetween val="midCat"/>
      </c:valAx>
      <c:valAx>
        <c:axId val="54637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2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844622"/>
        <c:axId val="80163411"/>
      </c:scatterChart>
      <c:valAx>
        <c:axId val="30844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411"/>
        <c:crossesAt val="0"/>
        <c:crossBetween val="midCat"/>
      </c:valAx>
      <c:valAx>
        <c:axId val="80163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78755"/>
        <c:axId val="19821690"/>
      </c:scatterChart>
      <c:valAx>
        <c:axId val="49478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1690"/>
        <c:crossesAt val="0"/>
        <c:crossBetween val="midCat"/>
      </c:valAx>
      <c:valAx>
        <c:axId val="19821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8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932205"/>
        <c:axId val="40551199"/>
      </c:scatterChart>
      <c:valAx>
        <c:axId val="50932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1199"/>
        <c:crossesAt val="0"/>
        <c:crossBetween val="midCat"/>
      </c:valAx>
      <c:valAx>
        <c:axId val="40551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2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