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0234"/>
        <c:axId val="73142512"/>
      </c:scatterChart>
      <c:valAx>
        <c:axId val="1902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12"/>
        <c:crossesAt val="0"/>
        <c:crossBetween val="midCat"/>
      </c:valAx>
      <c:valAx>
        <c:axId val="7314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9237"/>
        <c:axId val="42348844"/>
      </c:scatterChart>
      <c:valAx>
        <c:axId val="867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844"/>
        <c:crossesAt val="0"/>
        <c:crossBetween val="midCat"/>
      </c:valAx>
      <c:valAx>
        <c:axId val="4234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3057"/>
        <c:axId val="66566138"/>
      </c:scatterChart>
      <c:valAx>
        <c:axId val="7309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38"/>
        <c:crossesAt val="0"/>
        <c:crossBetween val="midCat"/>
      </c:valAx>
      <c:valAx>
        <c:axId val="6656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6349"/>
        <c:axId val="25309324"/>
      </c:scatterChart>
      <c:valAx>
        <c:axId val="7697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324"/>
        <c:crossesAt val="0"/>
        <c:crossBetween val="midCat"/>
      </c:valAx>
      <c:valAx>
        <c:axId val="2530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