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000112"/>
        <c:axId val="99008149"/>
      </c:barChart>
      <c:dateAx>
        <c:axId val="250001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008149"/>
        <c:crossesAt val="0"/>
        <c:auto val="1"/>
        <c:lblOffset val="100"/>
        <c:noMultiLvlLbl val="0"/>
      </c:dateAx>
      <c:valAx>
        <c:axId val="99008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0001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468768"/>
        <c:axId val="23192169"/>
      </c:barChart>
      <c:catAx>
        <c:axId val="874687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192169"/>
        <c:crossesAt val="0"/>
        <c:auto val="1"/>
        <c:lblAlgn val="ctr"/>
        <c:lblOffset val="100"/>
        <c:noMultiLvlLbl val="0"/>
      </c:catAx>
      <c:valAx>
        <c:axId val="231921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4687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