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116668"/>
        <c:axId val="62502744"/>
      </c:barChart>
      <c:catAx>
        <c:axId val="53116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502744"/>
        <c:crossesAt val="0"/>
        <c:auto val="1"/>
        <c:lblAlgn val="ctr"/>
        <c:lblOffset val="100"/>
        <c:noMultiLvlLbl val="0"/>
      </c:catAx>
      <c:valAx>
        <c:axId val="625027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1166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343300"/>
        <c:axId val="1583206"/>
      </c:barChart>
      <c:catAx>
        <c:axId val="26343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83206"/>
        <c:crossesAt val="0"/>
        <c:auto val="1"/>
        <c:lblAlgn val="ctr"/>
        <c:lblOffset val="100"/>
        <c:noMultiLvlLbl val="0"/>
      </c:catAx>
      <c:valAx>
        <c:axId val="15832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3433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