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961207"/>
        <c:axId val="7090695"/>
      </c:barChart>
      <c:catAx>
        <c:axId val="60961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90695"/>
        <c:crossesAt val="0"/>
        <c:auto val="1"/>
        <c:lblAlgn val="ctr"/>
        <c:lblOffset val="100"/>
        <c:noMultiLvlLbl val="0"/>
      </c:catAx>
      <c:valAx>
        <c:axId val="70906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9612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23491"/>
        <c:axId val="38166138"/>
      </c:barChart>
      <c:catAx>
        <c:axId val="43234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166138"/>
        <c:crossesAt val="0"/>
        <c:auto val="1"/>
        <c:lblAlgn val="ctr"/>
        <c:lblOffset val="100"/>
        <c:noMultiLvlLbl val="0"/>
      </c:catAx>
      <c:valAx>
        <c:axId val="381661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234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