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23620"/>
        <c:axId val="62449216"/>
      </c:barChart>
      <c:catAx>
        <c:axId val="7642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216"/>
        <c:auto val="1"/>
        <c:lblAlgn val="ctr"/>
        <c:lblOffset val="100"/>
        <c:noMultiLvlLbl val="0"/>
      </c:catAx>
      <c:valAx>
        <c:axId val="6244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75726"/>
        <c:axId val="1129382"/>
      </c:barChart>
      <c:catAx>
        <c:axId val="258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82"/>
        <c:auto val="1"/>
        <c:lblAlgn val="ctr"/>
        <c:lblOffset val="100"/>
        <c:noMultiLvlLbl val="0"/>
      </c:catAx>
      <c:valAx>
        <c:axId val="112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7562"/>
        <c:axId val="19666679"/>
      </c:barChart>
      <c:catAx>
        <c:axId val="8987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679"/>
        <c:auto val="1"/>
        <c:lblAlgn val="ctr"/>
        <c:lblOffset val="100"/>
        <c:noMultiLvlLbl val="0"/>
      </c:catAx>
      <c:valAx>
        <c:axId val="196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71265"/>
        <c:axId val="87728468"/>
      </c:barChart>
      <c:catAx>
        <c:axId val="275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468"/>
        <c:auto val="1"/>
        <c:lblAlgn val="ctr"/>
        <c:lblOffset val="100"/>
        <c:noMultiLvlLbl val="0"/>
      </c:catAx>
      <c:valAx>
        <c:axId val="877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97918"/>
        <c:axId val="34067737"/>
      </c:barChart>
      <c:catAx>
        <c:axId val="9389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737"/>
        <c:auto val="1"/>
        <c:lblAlgn val="ctr"/>
        <c:lblOffset val="100"/>
        <c:noMultiLvlLbl val="0"/>
      </c:catAx>
      <c:valAx>
        <c:axId val="340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03628"/>
        <c:axId val="80620904"/>
      </c:barChart>
      <c:catAx>
        <c:axId val="9910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904"/>
        <c:auto val="1"/>
        <c:lblAlgn val="ctr"/>
        <c:lblOffset val="100"/>
        <c:noMultiLvlLbl val="0"/>
      </c:catAx>
      <c:valAx>
        <c:axId val="806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77"/>
        <c:axId val="40786726"/>
      </c:barChart>
      <c:catAx>
        <c:axId val="72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726"/>
        <c:auto val="1"/>
        <c:lblAlgn val="ctr"/>
        <c:lblOffset val="100"/>
        <c:noMultiLvlLbl val="0"/>
      </c:catAx>
      <c:valAx>
        <c:axId val="407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77324"/>
        <c:axId val="3868186"/>
      </c:barChart>
      <c:catAx>
        <c:axId val="5607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86"/>
        <c:auto val="1"/>
        <c:lblAlgn val="ctr"/>
        <c:lblOffset val="100"/>
        <c:noMultiLvlLbl val="0"/>
      </c:catAx>
      <c:valAx>
        <c:axId val="38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69801"/>
        <c:axId val="68498182"/>
      </c:barChart>
      <c:catAx>
        <c:axId val="4826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182"/>
        <c:auto val="1"/>
        <c:lblAlgn val="ctr"/>
        <c:lblOffset val="100"/>
        <c:noMultiLvlLbl val="0"/>
      </c:catAx>
      <c:valAx>
        <c:axId val="684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62243"/>
        <c:axId val="58220668"/>
      </c:barChart>
      <c:catAx>
        <c:axId val="7886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668"/>
        <c:auto val="1"/>
        <c:lblAlgn val="ctr"/>
        <c:lblOffset val="100"/>
        <c:noMultiLvlLbl val="0"/>
      </c:catAx>
      <c:valAx>
        <c:axId val="582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12786"/>
        <c:axId val="56734582"/>
      </c:barChart>
      <c:catAx>
        <c:axId val="8431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582"/>
        <c:auto val="1"/>
        <c:lblAlgn val="ctr"/>
        <c:lblOffset val="100"/>
        <c:noMultiLvlLbl val="0"/>
      </c:catAx>
      <c:valAx>
        <c:axId val="567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92060"/>
        <c:axId val="15977085"/>
      </c:barChart>
      <c:catAx>
        <c:axId val="3549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085"/>
        <c:auto val="1"/>
        <c:lblAlgn val="ctr"/>
        <c:lblOffset val="100"/>
        <c:noMultiLvlLbl val="0"/>
      </c:catAx>
      <c:valAx>
        <c:axId val="159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71796"/>
        <c:axId val="46033749"/>
      </c:barChart>
      <c:catAx>
        <c:axId val="1967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749"/>
        <c:auto val="1"/>
        <c:lblAlgn val="ctr"/>
        <c:lblOffset val="100"/>
        <c:noMultiLvlLbl val="0"/>
      </c:catAx>
      <c:valAx>
        <c:axId val="460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57144"/>
        <c:axId val="14643198"/>
      </c:barChart>
      <c:catAx>
        <c:axId val="885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198"/>
        <c:auto val="1"/>
        <c:lblAlgn val="ctr"/>
        <c:lblOffset val="100"/>
        <c:noMultiLvlLbl val="0"/>
      </c:catAx>
      <c:valAx>
        <c:axId val="146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35715"/>
        <c:axId val="6514334"/>
      </c:barChart>
      <c:catAx>
        <c:axId val="741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34"/>
        <c:auto val="1"/>
        <c:lblAlgn val="ctr"/>
        <c:lblOffset val="100"/>
        <c:noMultiLvlLbl val="0"/>
      </c:catAx>
      <c:valAx>
        <c:axId val="65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18876"/>
        <c:axId val="28244376"/>
      </c:barChart>
      <c:catAx>
        <c:axId val="5091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376"/>
        <c:auto val="1"/>
        <c:lblAlgn val="ctr"/>
        <c:lblOffset val="100"/>
        <c:noMultiLvlLbl val="0"/>
      </c:catAx>
      <c:valAx>
        <c:axId val="282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54883"/>
        <c:axId val="7667108"/>
      </c:barChart>
      <c:catAx>
        <c:axId val="8375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08"/>
        <c:auto val="1"/>
        <c:lblAlgn val="ctr"/>
        <c:lblOffset val="100"/>
        <c:noMultiLvlLbl val="0"/>
      </c:catAx>
      <c:valAx>
        <c:axId val="76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35268"/>
        <c:axId val="4989583"/>
      </c:barChart>
      <c:catAx>
        <c:axId val="5273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83"/>
        <c:auto val="1"/>
        <c:lblAlgn val="ctr"/>
        <c:lblOffset val="100"/>
        <c:noMultiLvlLbl val="0"/>
      </c:catAx>
      <c:valAx>
        <c:axId val="498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