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8490"/>
        <c:axId val="65229686"/>
      </c:scatterChart>
      <c:valAx>
        <c:axId val="3447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686"/>
        <c:crossesAt val="0"/>
        <c:crossBetween val="midCat"/>
      </c:valAx>
      <c:valAx>
        <c:axId val="6522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34609"/>
        <c:axId val="28854921"/>
      </c:scatterChart>
      <c:valAx>
        <c:axId val="3443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921"/>
        <c:crossesAt val="0"/>
        <c:crossBetween val="midCat"/>
      </c:valAx>
      <c:valAx>
        <c:axId val="2885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13021"/>
        <c:axId val="76546919"/>
      </c:scatterChart>
      <c:valAx>
        <c:axId val="1611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919"/>
        <c:crossesAt val="0"/>
        <c:crossBetween val="midCat"/>
      </c:valAx>
      <c:valAx>
        <c:axId val="7654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62711"/>
        <c:axId val="50843033"/>
      </c:scatterChart>
      <c:valAx>
        <c:axId val="8406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033"/>
        <c:crossesAt val="0"/>
        <c:crossBetween val="midCat"/>
      </c:valAx>
      <c:valAx>
        <c:axId val="5084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