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55403"/>
        <c:axId val="64792500"/>
      </c:scatterChart>
      <c:valAx>
        <c:axId val="646554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500"/>
        <c:crossesAt val="0"/>
        <c:crossBetween val="midCat"/>
      </c:valAx>
      <c:valAx>
        <c:axId val="64792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4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36733"/>
        <c:axId val="68045603"/>
      </c:scatterChart>
      <c:valAx>
        <c:axId val="9236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603"/>
        <c:crossesAt val="0"/>
        <c:crossBetween val="midCat"/>
      </c:valAx>
      <c:valAx>
        <c:axId val="68045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