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31562"/>
        <c:axId val="77166846"/>
      </c:scatterChart>
      <c:valAx>
        <c:axId val="44331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846"/>
        <c:crossesAt val="0"/>
        <c:crossBetween val="midCat"/>
      </c:valAx>
      <c:valAx>
        <c:axId val="7716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48878"/>
        <c:axId val="90324884"/>
      </c:scatterChart>
      <c:valAx>
        <c:axId val="54948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884"/>
        <c:crossesAt val="0"/>
        <c:crossBetween val="midCat"/>
      </c:valAx>
      <c:valAx>
        <c:axId val="9032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