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5275"/>
        <c:axId val="55517702"/>
      </c:barChart>
      <c:catAx>
        <c:axId val="736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702"/>
        <c:auto val="1"/>
        <c:lblAlgn val="ctr"/>
        <c:lblOffset val="100"/>
        <c:noMultiLvlLbl val="0"/>
      </c:catAx>
      <c:valAx>
        <c:axId val="555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0462"/>
        <c:axId val="36739984"/>
      </c:barChart>
      <c:catAx>
        <c:axId val="8163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984"/>
        <c:auto val="1"/>
        <c:lblAlgn val="ctr"/>
        <c:lblOffset val="100"/>
        <c:noMultiLvlLbl val="0"/>
      </c:catAx>
      <c:valAx>
        <c:axId val="367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29090"/>
        <c:axId val="58220148"/>
      </c:barChart>
      <c:catAx>
        <c:axId val="7662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148"/>
        <c:auto val="1"/>
        <c:lblAlgn val="ctr"/>
        <c:lblOffset val="100"/>
        <c:noMultiLvlLbl val="0"/>
      </c:catAx>
      <c:valAx>
        <c:axId val="582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77459"/>
        <c:axId val="43153308"/>
      </c:barChart>
      <c:catAx>
        <c:axId val="117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308"/>
        <c:auto val="1"/>
        <c:lblAlgn val="ctr"/>
        <c:lblOffset val="100"/>
        <c:noMultiLvlLbl val="0"/>
      </c:catAx>
      <c:valAx>
        <c:axId val="431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99635"/>
        <c:axId val="80092945"/>
      </c:barChart>
      <c:catAx>
        <c:axId val="923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945"/>
        <c:auto val="1"/>
        <c:lblAlgn val="ctr"/>
        <c:lblOffset val="100"/>
        <c:noMultiLvlLbl val="0"/>
      </c:catAx>
      <c:valAx>
        <c:axId val="800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22057"/>
        <c:axId val="44350980"/>
      </c:barChart>
      <c:catAx>
        <c:axId val="625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980"/>
        <c:auto val="1"/>
        <c:lblAlgn val="ctr"/>
        <c:lblOffset val="100"/>
        <c:noMultiLvlLbl val="0"/>
      </c:catAx>
      <c:valAx>
        <c:axId val="443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0317"/>
        <c:axId val="66690297"/>
      </c:barChart>
      <c:catAx>
        <c:axId val="854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297"/>
        <c:auto val="1"/>
        <c:lblAlgn val="ctr"/>
        <c:lblOffset val="100"/>
        <c:noMultiLvlLbl val="0"/>
      </c:catAx>
      <c:valAx>
        <c:axId val="666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60222"/>
        <c:axId val="50339519"/>
      </c:barChart>
      <c:catAx>
        <c:axId val="157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519"/>
        <c:auto val="1"/>
        <c:lblAlgn val="ctr"/>
        <c:lblOffset val="100"/>
        <c:noMultiLvlLbl val="0"/>
      </c:catAx>
      <c:valAx>
        <c:axId val="503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04628"/>
        <c:axId val="45044667"/>
      </c:barChart>
      <c:catAx>
        <c:axId val="7910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667"/>
        <c:auto val="1"/>
        <c:lblAlgn val="ctr"/>
        <c:lblOffset val="100"/>
        <c:noMultiLvlLbl val="0"/>
      </c:catAx>
      <c:valAx>
        <c:axId val="450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95866"/>
        <c:axId val="44785156"/>
      </c:barChart>
      <c:catAx>
        <c:axId val="814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156"/>
        <c:auto val="1"/>
        <c:lblAlgn val="ctr"/>
        <c:lblOffset val="100"/>
        <c:noMultiLvlLbl val="0"/>
      </c:catAx>
      <c:valAx>
        <c:axId val="447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55959"/>
        <c:axId val="46663950"/>
      </c:barChart>
      <c:catAx>
        <c:axId val="3515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950"/>
        <c:auto val="1"/>
        <c:lblAlgn val="ctr"/>
        <c:lblOffset val="100"/>
        <c:noMultiLvlLbl val="0"/>
      </c:catAx>
      <c:valAx>
        <c:axId val="466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507"/>
        <c:axId val="78555663"/>
      </c:barChart>
      <c:catAx>
        <c:axId val="60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663"/>
        <c:auto val="1"/>
        <c:lblAlgn val="ctr"/>
        <c:lblOffset val="100"/>
        <c:noMultiLvlLbl val="0"/>
      </c:catAx>
      <c:valAx>
        <c:axId val="785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30474"/>
        <c:axId val="65721481"/>
      </c:barChart>
      <c:catAx>
        <c:axId val="495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481"/>
        <c:auto val="1"/>
        <c:lblAlgn val="ctr"/>
        <c:lblOffset val="100"/>
        <c:noMultiLvlLbl val="0"/>
      </c:catAx>
      <c:valAx>
        <c:axId val="657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91771"/>
        <c:axId val="22660903"/>
      </c:barChart>
      <c:catAx>
        <c:axId val="594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903"/>
        <c:auto val="1"/>
        <c:lblAlgn val="ctr"/>
        <c:lblOffset val="100"/>
        <c:noMultiLvlLbl val="0"/>
      </c:catAx>
      <c:valAx>
        <c:axId val="226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22019"/>
        <c:axId val="26106372"/>
      </c:barChart>
      <c:catAx>
        <c:axId val="419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372"/>
        <c:auto val="1"/>
        <c:lblAlgn val="ctr"/>
        <c:lblOffset val="100"/>
        <c:noMultiLvlLbl val="0"/>
      </c:catAx>
      <c:valAx>
        <c:axId val="261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23744"/>
        <c:axId val="29774400"/>
      </c:barChart>
      <c:catAx>
        <c:axId val="673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400"/>
        <c:auto val="1"/>
        <c:lblAlgn val="ctr"/>
        <c:lblOffset val="100"/>
        <c:noMultiLvlLbl val="0"/>
      </c:catAx>
      <c:valAx>
        <c:axId val="297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57956"/>
        <c:axId val="75918823"/>
      </c:barChart>
      <c:catAx>
        <c:axId val="5675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823"/>
        <c:auto val="1"/>
        <c:lblAlgn val="ctr"/>
        <c:lblOffset val="100"/>
        <c:noMultiLvlLbl val="0"/>
      </c:catAx>
      <c:valAx>
        <c:axId val="759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69648"/>
        <c:axId val="87126509"/>
      </c:barChart>
      <c:catAx>
        <c:axId val="691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509"/>
        <c:auto val="1"/>
        <c:lblAlgn val="ctr"/>
        <c:lblOffset val="100"/>
        <c:noMultiLvlLbl val="0"/>
      </c:catAx>
      <c:valAx>
        <c:axId val="871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