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62568"/>
        <c:axId val="3239420"/>
      </c:scatterChart>
      <c:valAx>
        <c:axId val="7186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20"/>
        <c:crossesAt val="0"/>
        <c:crossBetween val="midCat"/>
      </c:valAx>
      <c:valAx>
        <c:axId val="323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35"/>
        <c:axId val="48402997"/>
      </c:scatterChart>
      <c:valAx>
        <c:axId val="45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997"/>
        <c:crossesAt val="0"/>
        <c:crossBetween val="midCat"/>
      </c:valAx>
      <c:valAx>
        <c:axId val="4840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6935"/>
        <c:axId val="26495843"/>
      </c:scatterChart>
      <c:valAx>
        <c:axId val="2868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43"/>
        <c:crossesAt val="0"/>
        <c:crossBetween val="midCat"/>
      </c:valAx>
      <c:valAx>
        <c:axId val="2649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5624"/>
        <c:axId val="92947950"/>
      </c:scatterChart>
      <c:valAx>
        <c:axId val="4179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950"/>
        <c:crossesAt val="0"/>
        <c:crossBetween val="midCat"/>
      </c:valAx>
      <c:valAx>
        <c:axId val="9294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