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5157"/>
        <c:axId val="36838256"/>
      </c:scatterChart>
      <c:valAx>
        <c:axId val="195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56"/>
        <c:crossesAt val="0"/>
        <c:crossBetween val="midCat"/>
      </c:valAx>
      <c:valAx>
        <c:axId val="3683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15655"/>
        <c:axId val="42607920"/>
      </c:scatterChart>
      <c:valAx>
        <c:axId val="2381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920"/>
        <c:crossesAt val="0"/>
        <c:crossBetween val="midCat"/>
      </c:valAx>
      <c:valAx>
        <c:axId val="4260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