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543412"/>
        <c:axId val="86471783"/>
      </c:barChart>
      <c:catAx>
        <c:axId val="39543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71783"/>
        <c:crossesAt val="0"/>
        <c:auto val="1"/>
        <c:lblAlgn val="ctr"/>
        <c:lblOffset val="100"/>
        <c:noMultiLvlLbl val="0"/>
      </c:catAx>
      <c:valAx>
        <c:axId val="8647178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434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970961"/>
        <c:axId val="16244312"/>
      </c:barChart>
      <c:catAx>
        <c:axId val="14970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44312"/>
        <c:crossesAt val="0"/>
        <c:auto val="1"/>
        <c:lblAlgn val="ctr"/>
        <c:lblOffset val="100"/>
        <c:noMultiLvlLbl val="0"/>
      </c:catAx>
      <c:valAx>
        <c:axId val="162443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709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577095"/>
        <c:axId val="23552998"/>
      </c:barChart>
      <c:catAx>
        <c:axId val="51577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52998"/>
        <c:crossesAt val="0"/>
        <c:auto val="1"/>
        <c:lblAlgn val="ctr"/>
        <c:lblOffset val="100"/>
        <c:noMultiLvlLbl val="0"/>
      </c:catAx>
      <c:valAx>
        <c:axId val="235529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770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