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962"/>
        <c:axId val="13651427"/>
      </c:barChart>
      <c:catAx>
        <c:axId val="94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427"/>
        <c:auto val="1"/>
        <c:lblAlgn val="ctr"/>
        <c:lblOffset val="100"/>
        <c:noMultiLvlLbl val="0"/>
      </c:catAx>
      <c:valAx>
        <c:axId val="136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9749"/>
        <c:axId val="43331256"/>
      </c:barChart>
      <c:catAx>
        <c:axId val="240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256"/>
        <c:auto val="1"/>
        <c:lblAlgn val="ctr"/>
        <c:lblOffset val="100"/>
        <c:noMultiLvlLbl val="0"/>
      </c:catAx>
      <c:valAx>
        <c:axId val="433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05317"/>
        <c:axId val="14737574"/>
      </c:barChart>
      <c:catAx>
        <c:axId val="8160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74"/>
        <c:auto val="1"/>
        <c:lblAlgn val="ctr"/>
        <c:lblOffset val="100"/>
        <c:noMultiLvlLbl val="0"/>
      </c:catAx>
      <c:valAx>
        <c:axId val="147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89164"/>
        <c:axId val="37263909"/>
      </c:barChart>
      <c:catAx>
        <c:axId val="980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09"/>
        <c:auto val="1"/>
        <c:lblAlgn val="ctr"/>
        <c:lblOffset val="100"/>
        <c:noMultiLvlLbl val="0"/>
      </c:catAx>
      <c:valAx>
        <c:axId val="372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0107"/>
        <c:axId val="47262107"/>
      </c:barChart>
      <c:catAx>
        <c:axId val="419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107"/>
        <c:auto val="1"/>
        <c:lblAlgn val="ctr"/>
        <c:lblOffset val="100"/>
        <c:noMultiLvlLbl val="0"/>
      </c:catAx>
      <c:valAx>
        <c:axId val="472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3729"/>
        <c:axId val="71670338"/>
      </c:barChart>
      <c:catAx>
        <c:axId val="842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38"/>
        <c:auto val="1"/>
        <c:lblAlgn val="ctr"/>
        <c:lblOffset val="100"/>
        <c:noMultiLvlLbl val="0"/>
      </c:catAx>
      <c:valAx>
        <c:axId val="716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3068"/>
        <c:axId val="55599692"/>
      </c:barChart>
      <c:catAx>
        <c:axId val="856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92"/>
        <c:auto val="1"/>
        <c:lblAlgn val="ctr"/>
        <c:lblOffset val="100"/>
        <c:noMultiLvlLbl val="0"/>
      </c:catAx>
      <c:valAx>
        <c:axId val="555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2731"/>
        <c:axId val="99951710"/>
      </c:barChart>
      <c:catAx>
        <c:axId val="343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710"/>
        <c:auto val="1"/>
        <c:lblAlgn val="ctr"/>
        <c:lblOffset val="100"/>
        <c:noMultiLvlLbl val="0"/>
      </c:catAx>
      <c:valAx>
        <c:axId val="999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3837"/>
        <c:axId val="51450990"/>
      </c:barChart>
      <c:catAx>
        <c:axId val="213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990"/>
        <c:auto val="1"/>
        <c:lblAlgn val="ctr"/>
        <c:lblOffset val="100"/>
        <c:noMultiLvlLbl val="0"/>
      </c:catAx>
      <c:valAx>
        <c:axId val="514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7884"/>
        <c:axId val="22274086"/>
      </c:barChart>
      <c:catAx>
        <c:axId val="725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86"/>
        <c:auto val="1"/>
        <c:lblAlgn val="ctr"/>
        <c:lblOffset val="100"/>
        <c:noMultiLvlLbl val="0"/>
      </c:catAx>
      <c:valAx>
        <c:axId val="222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7617"/>
        <c:axId val="76311663"/>
      </c:barChart>
      <c:catAx>
        <c:axId val="949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663"/>
        <c:auto val="1"/>
        <c:lblAlgn val="ctr"/>
        <c:lblOffset val="100"/>
        <c:noMultiLvlLbl val="0"/>
      </c:catAx>
      <c:valAx>
        <c:axId val="76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5128"/>
        <c:axId val="74277885"/>
      </c:barChart>
      <c:catAx>
        <c:axId val="481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85"/>
        <c:auto val="1"/>
        <c:lblAlgn val="ctr"/>
        <c:lblOffset val="100"/>
        <c:noMultiLvlLbl val="0"/>
      </c:catAx>
      <c:valAx>
        <c:axId val="742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87395"/>
        <c:axId val="18542617"/>
      </c:barChart>
      <c:catAx>
        <c:axId val="386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617"/>
        <c:auto val="1"/>
        <c:lblAlgn val="ctr"/>
        <c:lblOffset val="100"/>
        <c:noMultiLvlLbl val="0"/>
      </c:catAx>
      <c:valAx>
        <c:axId val="185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54979"/>
        <c:axId val="94483531"/>
      </c:barChart>
      <c:catAx>
        <c:axId val="453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31"/>
        <c:auto val="1"/>
        <c:lblAlgn val="ctr"/>
        <c:lblOffset val="100"/>
        <c:noMultiLvlLbl val="0"/>
      </c:catAx>
      <c:valAx>
        <c:axId val="944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81385"/>
        <c:axId val="74432962"/>
      </c:barChart>
      <c:catAx>
        <c:axId val="959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962"/>
        <c:auto val="1"/>
        <c:lblAlgn val="ctr"/>
        <c:lblOffset val="100"/>
        <c:noMultiLvlLbl val="0"/>
      </c:catAx>
      <c:valAx>
        <c:axId val="744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38421"/>
        <c:axId val="98886955"/>
      </c:barChart>
      <c:catAx>
        <c:axId val="701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55"/>
        <c:auto val="1"/>
        <c:lblAlgn val="ctr"/>
        <c:lblOffset val="100"/>
        <c:noMultiLvlLbl val="0"/>
      </c:catAx>
      <c:valAx>
        <c:axId val="988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35167"/>
        <c:axId val="33494726"/>
      </c:barChart>
      <c:catAx>
        <c:axId val="996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26"/>
        <c:auto val="1"/>
        <c:lblAlgn val="ctr"/>
        <c:lblOffset val="100"/>
        <c:noMultiLvlLbl val="0"/>
      </c:catAx>
      <c:valAx>
        <c:axId val="334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0024"/>
        <c:axId val="37717975"/>
      </c:barChart>
      <c:catAx>
        <c:axId val="731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75"/>
        <c:auto val="1"/>
        <c:lblAlgn val="ctr"/>
        <c:lblOffset val="100"/>
        <c:noMultiLvlLbl val="0"/>
      </c:catAx>
      <c:valAx>
        <c:axId val="377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