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89784"/>
        <c:axId val="46612473"/>
      </c:scatterChart>
      <c:valAx>
        <c:axId val="6598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73"/>
        <c:crossesAt val="0"/>
        <c:crossBetween val="midCat"/>
      </c:valAx>
      <c:valAx>
        <c:axId val="4661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0973"/>
        <c:axId val="38189977"/>
      </c:scatterChart>
      <c:valAx>
        <c:axId val="6605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977"/>
        <c:crossesAt val="0"/>
        <c:crossBetween val="midCat"/>
      </c:valAx>
      <c:valAx>
        <c:axId val="3818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01685"/>
        <c:axId val="26620203"/>
      </c:scatterChart>
      <c:valAx>
        <c:axId val="7390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203"/>
        <c:crossesAt val="0"/>
        <c:crossBetween val="midCat"/>
      </c:valAx>
      <c:valAx>
        <c:axId val="2662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2168"/>
        <c:axId val="57989137"/>
      </c:scatterChart>
      <c:valAx>
        <c:axId val="7367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137"/>
        <c:crossesAt val="0"/>
        <c:crossBetween val="midCat"/>
      </c:valAx>
      <c:valAx>
        <c:axId val="5798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