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14742"/>
        <c:axId val="72318751"/>
      </c:barChart>
      <c:catAx>
        <c:axId val="70147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318751"/>
        <c:crossesAt val="0"/>
        <c:auto val="1"/>
        <c:lblAlgn val="ctr"/>
        <c:lblOffset val="100"/>
        <c:noMultiLvlLbl val="0"/>
      </c:catAx>
      <c:valAx>
        <c:axId val="723187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147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646476"/>
        <c:axId val="76478676"/>
      </c:barChart>
      <c:catAx>
        <c:axId val="716464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478676"/>
        <c:crossesAt val="0"/>
        <c:auto val="1"/>
        <c:lblAlgn val="ctr"/>
        <c:lblOffset val="100"/>
        <c:noMultiLvlLbl val="0"/>
      </c:catAx>
      <c:valAx>
        <c:axId val="7647867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6464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