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24689"/>
        <c:axId val="32560784"/>
      </c:scatterChart>
      <c:valAx>
        <c:axId val="3222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84"/>
        <c:crossesAt val="0"/>
        <c:crossBetween val="midCat"/>
      </c:valAx>
      <c:valAx>
        <c:axId val="3256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24076"/>
        <c:axId val="36240877"/>
      </c:scatterChart>
      <c:valAx>
        <c:axId val="5172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877"/>
        <c:crossesAt val="0"/>
        <c:crossBetween val="midCat"/>
      </c:valAx>
      <c:valAx>
        <c:axId val="3624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50324"/>
        <c:axId val="36965640"/>
      </c:scatterChart>
      <c:valAx>
        <c:axId val="8575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640"/>
        <c:crossesAt val="0"/>
        <c:crossBetween val="midCat"/>
      </c:valAx>
      <c:valAx>
        <c:axId val="3696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13348"/>
        <c:axId val="10897881"/>
      </c:scatterChart>
      <c:valAx>
        <c:axId val="9081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881"/>
        <c:crossesAt val="0"/>
        <c:crossBetween val="midCat"/>
      </c:valAx>
      <c:valAx>
        <c:axId val="1089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