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6086"/>
        <c:axId val="15611770"/>
      </c:barChart>
      <c:catAx>
        <c:axId val="60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70"/>
        <c:auto val="1"/>
        <c:lblAlgn val="ctr"/>
        <c:lblOffset val="100"/>
        <c:noMultiLvlLbl val="0"/>
      </c:catAx>
      <c:valAx>
        <c:axId val="156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55189"/>
        <c:axId val="65438027"/>
      </c:barChart>
      <c:catAx>
        <c:axId val="457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027"/>
        <c:auto val="1"/>
        <c:lblAlgn val="ctr"/>
        <c:lblOffset val="100"/>
        <c:noMultiLvlLbl val="0"/>
      </c:catAx>
      <c:valAx>
        <c:axId val="654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2816"/>
        <c:axId val="2480197"/>
      </c:barChart>
      <c:catAx>
        <c:axId val="723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97"/>
        <c:auto val="1"/>
        <c:lblAlgn val="ctr"/>
        <c:lblOffset val="100"/>
        <c:noMultiLvlLbl val="0"/>
      </c:catAx>
      <c:valAx>
        <c:axId val="24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5514"/>
        <c:axId val="87452892"/>
      </c:barChart>
      <c:catAx>
        <c:axId val="851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92"/>
        <c:auto val="1"/>
        <c:lblAlgn val="ctr"/>
        <c:lblOffset val="100"/>
        <c:noMultiLvlLbl val="0"/>
      </c:catAx>
      <c:valAx>
        <c:axId val="874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1691"/>
        <c:axId val="91217904"/>
      </c:barChart>
      <c:catAx>
        <c:axId val="858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04"/>
        <c:auto val="1"/>
        <c:lblAlgn val="ctr"/>
        <c:lblOffset val="100"/>
        <c:noMultiLvlLbl val="0"/>
      </c:catAx>
      <c:valAx>
        <c:axId val="912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5585"/>
        <c:axId val="48891219"/>
      </c:barChart>
      <c:catAx>
        <c:axId val="1548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219"/>
        <c:auto val="1"/>
        <c:lblAlgn val="ctr"/>
        <c:lblOffset val="100"/>
        <c:noMultiLvlLbl val="0"/>
      </c:catAx>
      <c:valAx>
        <c:axId val="488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9156"/>
        <c:axId val="85617501"/>
      </c:barChart>
      <c:catAx>
        <c:axId val="239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01"/>
        <c:auto val="1"/>
        <c:lblAlgn val="ctr"/>
        <c:lblOffset val="100"/>
        <c:noMultiLvlLbl val="0"/>
      </c:catAx>
      <c:valAx>
        <c:axId val="856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3774"/>
        <c:axId val="44597870"/>
      </c:barChart>
      <c:catAx>
        <c:axId val="492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870"/>
        <c:auto val="1"/>
        <c:lblAlgn val="ctr"/>
        <c:lblOffset val="100"/>
        <c:noMultiLvlLbl val="0"/>
      </c:catAx>
      <c:valAx>
        <c:axId val="445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9876"/>
        <c:axId val="83059067"/>
      </c:barChart>
      <c:catAx>
        <c:axId val="927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67"/>
        <c:auto val="1"/>
        <c:lblAlgn val="ctr"/>
        <c:lblOffset val="100"/>
        <c:noMultiLvlLbl val="0"/>
      </c:catAx>
      <c:valAx>
        <c:axId val="830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9775"/>
        <c:axId val="65286310"/>
      </c:barChart>
      <c:catAx>
        <c:axId val="847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310"/>
        <c:auto val="1"/>
        <c:lblAlgn val="ctr"/>
        <c:lblOffset val="100"/>
        <c:noMultiLvlLbl val="0"/>
      </c:catAx>
      <c:valAx>
        <c:axId val="65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3678"/>
        <c:axId val="34362236"/>
      </c:barChart>
      <c:catAx>
        <c:axId val="331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36"/>
        <c:auto val="1"/>
        <c:lblAlgn val="ctr"/>
        <c:lblOffset val="100"/>
        <c:noMultiLvlLbl val="0"/>
      </c:catAx>
      <c:valAx>
        <c:axId val="343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9961"/>
        <c:axId val="12390522"/>
      </c:barChart>
      <c:catAx>
        <c:axId val="718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22"/>
        <c:auto val="1"/>
        <c:lblAlgn val="ctr"/>
        <c:lblOffset val="100"/>
        <c:noMultiLvlLbl val="0"/>
      </c:catAx>
      <c:valAx>
        <c:axId val="123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36089"/>
        <c:axId val="29548072"/>
      </c:barChart>
      <c:catAx>
        <c:axId val="343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072"/>
        <c:auto val="1"/>
        <c:lblAlgn val="ctr"/>
        <c:lblOffset val="100"/>
        <c:noMultiLvlLbl val="0"/>
      </c:catAx>
      <c:valAx>
        <c:axId val="295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8708"/>
        <c:axId val="23688983"/>
      </c:barChart>
      <c:catAx>
        <c:axId val="475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83"/>
        <c:auto val="1"/>
        <c:lblAlgn val="ctr"/>
        <c:lblOffset val="100"/>
        <c:noMultiLvlLbl val="0"/>
      </c:catAx>
      <c:valAx>
        <c:axId val="236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8993"/>
        <c:axId val="4812100"/>
      </c:barChart>
      <c:catAx>
        <c:axId val="82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0"/>
        <c:auto val="1"/>
        <c:lblAlgn val="ctr"/>
        <c:lblOffset val="100"/>
        <c:noMultiLvlLbl val="0"/>
      </c:catAx>
      <c:valAx>
        <c:axId val="48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3742"/>
        <c:axId val="85144425"/>
      </c:barChart>
      <c:catAx>
        <c:axId val="735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425"/>
        <c:auto val="1"/>
        <c:lblAlgn val="ctr"/>
        <c:lblOffset val="100"/>
        <c:noMultiLvlLbl val="0"/>
      </c:catAx>
      <c:valAx>
        <c:axId val="851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5359"/>
        <c:axId val="95274631"/>
      </c:barChart>
      <c:catAx>
        <c:axId val="430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631"/>
        <c:auto val="1"/>
        <c:lblAlgn val="ctr"/>
        <c:lblOffset val="100"/>
        <c:noMultiLvlLbl val="0"/>
      </c:catAx>
      <c:valAx>
        <c:axId val="952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62872"/>
        <c:axId val="29106975"/>
      </c:barChart>
      <c:catAx>
        <c:axId val="105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975"/>
        <c:auto val="1"/>
        <c:lblAlgn val="ctr"/>
        <c:lblOffset val="100"/>
        <c:noMultiLvlLbl val="0"/>
      </c:catAx>
      <c:valAx>
        <c:axId val="291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